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1:$T$127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50">
  <si>
    <t xml:space="preserve">DEVIZ UL GENERAL ESTIMATIV AL INVESTITIEI </t>
  </si>
  <si>
    <t xml:space="preserve">conform H.G. 28/09.01.2008, privind cheltuielile necesare realizarii obiectivului:</t>
  </si>
  <si>
    <t xml:space="preserve">Reabilitare sistem rutier Intr. serg. Apostol Constantin, Sector 6, Bucuresti</t>
  </si>
  <si>
    <t xml:space="preserve">Faza de proiectare: Studiu de fezabilitate</t>
  </si>
  <si>
    <t xml:space="preserve">Cursul Euro stabilit de Banca Nationala in data de 15.11.2013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502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1.2</v>
      </c>
      <c r="D25" s="39" t="n">
        <f aca="false">(C25/F$10)</f>
        <v>0.269650802211137</v>
      </c>
      <c r="E25" s="39" t="n">
        <f aca="false">C25*0.24</f>
        <v>0.288</v>
      </c>
      <c r="F25" s="44" t="n">
        <f aca="false">E25+C25</f>
        <v>1.488</v>
      </c>
      <c r="G25" s="45" t="n">
        <f aca="false">F25/F10</f>
        <v>0.334366994741809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1.2</v>
      </c>
      <c r="D26" s="48" t="n">
        <f aca="false">SUM(D23:D25)</f>
        <v>0.269650802211137</v>
      </c>
      <c r="E26" s="48" t="n">
        <f aca="false">C26*0.24</f>
        <v>0.288</v>
      </c>
      <c r="F26" s="49" t="n">
        <f aca="false">E26+C26</f>
        <v>1.488</v>
      </c>
      <c r="G26" s="50" t="n">
        <f aca="false">F26/F10</f>
        <v>0.334366994741809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6365107186194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669273291088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02759134619</v>
      </c>
      <c r="D39" s="90" t="n">
        <f aca="false">C39/F$10</f>
        <v>1.35445403491753</v>
      </c>
      <c r="E39" s="91"/>
      <c r="F39" s="92" t="n">
        <f aca="false">E39+C39</f>
        <v>6.02759134619</v>
      </c>
      <c r="G39" s="93" t="n">
        <f aca="false">F39/F$10</f>
        <v>1.35445403491753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13.0554807714</v>
      </c>
      <c r="D40" s="90" t="n">
        <f aca="false">C40/F$10</f>
        <v>2.93368405271673</v>
      </c>
      <c r="E40" s="91" t="n">
        <f aca="false">C40*0.24</f>
        <v>3.133315385136</v>
      </c>
      <c r="F40" s="92" t="n">
        <f aca="false">E40+C40</f>
        <v>16.188796156536</v>
      </c>
      <c r="G40" s="93" t="n">
        <f aca="false">F40/F$10</f>
        <v>3.63776822536875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3.26387019285</v>
      </c>
      <c r="D43" s="90" t="n">
        <f aca="false">C43/F$10</f>
        <v>0.733421013179183</v>
      </c>
      <c r="E43" s="91" t="n">
        <f aca="false">C43*0.24</f>
        <v>0.783328846284</v>
      </c>
      <c r="F43" s="92" t="n">
        <f aca="false">E43+C43</f>
        <v>4.047199039134</v>
      </c>
      <c r="G43" s="93" t="n">
        <f aca="false">F43/F$10</f>
        <v>0.909442056342187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26.24694231044</v>
      </c>
      <c r="D44" s="98" t="n">
        <f aca="false">SUM(D38:D43)</f>
        <v>5.89792420799964</v>
      </c>
      <c r="E44" s="98" t="n">
        <f aca="false">SUM(E38:E43)</f>
        <v>4.85264423142</v>
      </c>
      <c r="F44" s="98" t="n">
        <f aca="false">SUM(F38:F43)</f>
        <v>31.09958654186</v>
      </c>
      <c r="G44" s="99" t="n">
        <f aca="false">SUM(G38:G43)</f>
        <v>6.98835704953935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426.28791</v>
      </c>
      <c r="D49" s="108" t="n">
        <f aca="false">C49/F10</f>
        <v>95.790730753674</v>
      </c>
      <c r="E49" s="85" t="n">
        <f aca="false">C49*0.24</f>
        <v>102.3090984</v>
      </c>
      <c r="F49" s="109" t="n">
        <f aca="false">E49+C49</f>
        <v>528.5970084</v>
      </c>
      <c r="G49" s="110" t="n">
        <f aca="false">F49/F10</f>
        <v>118.780506134556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426.28791</v>
      </c>
      <c r="D55" s="127" t="n">
        <f aca="false">D49+D51+D53</f>
        <v>95.790730753674</v>
      </c>
      <c r="E55" s="127" t="n">
        <f aca="false">C55*0.24</f>
        <v>102.3090984</v>
      </c>
      <c r="F55" s="127" t="n">
        <f aca="false">C55+E55</f>
        <v>528.5970084</v>
      </c>
      <c r="G55" s="128" t="n">
        <f aca="false">F55/F$10</f>
        <v>118.780506134556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8.5497582</v>
      </c>
      <c r="D60" s="139" t="n">
        <f aca="false">C60/F$10</f>
        <v>1.9212076311177</v>
      </c>
      <c r="E60" s="140" t="n">
        <f aca="false">C60*0.24</f>
        <v>2.051941968</v>
      </c>
      <c r="F60" s="139" t="n">
        <f aca="false">E60+C60</f>
        <v>10.601700168</v>
      </c>
      <c r="G60" s="141" t="n">
        <f aca="false">F60/F10</f>
        <v>2.38229746258595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7.69478238</v>
      </c>
      <c r="D61" s="146" t="n">
        <f aca="false">C61/F$10</f>
        <v>1.72908686800593</v>
      </c>
      <c r="E61" s="91" t="n">
        <f aca="false">C61*0.24</f>
        <v>1.8467477712</v>
      </c>
      <c r="F61" s="146" t="n">
        <f aca="false">E61+C61</f>
        <v>9.5415301512</v>
      </c>
      <c r="G61" s="147" t="n">
        <f aca="false">F61/F$10</f>
        <v>2.14406771632736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0.85497582</v>
      </c>
      <c r="D62" s="146" t="n">
        <f aca="false">C62/F$10</f>
        <v>0.19212076311177</v>
      </c>
      <c r="E62" s="91" t="n">
        <f aca="false">C62*0.24</f>
        <v>0.2051941968</v>
      </c>
      <c r="F62" s="146" t="n">
        <f aca="false">E62+C62</f>
        <v>1.0601700168</v>
      </c>
      <c r="G62" s="147" t="n">
        <f aca="false">F62/F$10</f>
        <v>0.238229746258595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5.65737500094</v>
      </c>
      <c r="D63" s="152" t="n">
        <f aca="false">C63/F$10</f>
        <v>1.27126308951058</v>
      </c>
      <c r="E63" s="152"/>
      <c r="F63" s="152" t="n">
        <f aca="false">E63+C63</f>
        <v>5.65737500094</v>
      </c>
      <c r="G63" s="153" t="n">
        <f aca="false">F63/F$10</f>
        <v>1.27126308951058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2.1759134619</v>
      </c>
      <c r="D64" s="146" t="n">
        <f aca="false">C64/F$10</f>
        <v>0.488947342119455</v>
      </c>
      <c r="E64" s="146"/>
      <c r="F64" s="146" t="n">
        <f aca="false">E64+C64</f>
        <v>2.1759134619</v>
      </c>
      <c r="G64" s="147" t="n">
        <f aca="false">F64/F$10</f>
        <v>0.488947342119455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3.48146153904</v>
      </c>
      <c r="D65" s="146" t="n">
        <f aca="false">C65/F$10</f>
        <v>0.782315747391128</v>
      </c>
      <c r="E65" s="146"/>
      <c r="F65" s="146" t="n">
        <f aca="false">E65+C65</f>
        <v>3.48146153904</v>
      </c>
      <c r="G65" s="147" t="n">
        <f aca="false">F65/F$10</f>
        <v>0.782315747391128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23.114230525522</v>
      </c>
      <c r="D68" s="152" t="n">
        <f aca="false">C68/F$10</f>
        <v>5.19397566975012</v>
      </c>
      <c r="E68" s="161" t="n">
        <f aca="false">C68*0.24</f>
        <v>5.54741532612528</v>
      </c>
      <c r="F68" s="152" t="n">
        <f aca="false">E68+C68</f>
        <v>28.6616458516473</v>
      </c>
      <c r="G68" s="153" t="n">
        <f aca="false">F68/F$10</f>
        <v>6.44052983049015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37.321363726462</v>
      </c>
      <c r="D69" s="162" t="n">
        <f aca="false">C69/F$10</f>
        <v>8.38644639037841</v>
      </c>
      <c r="E69" s="162" t="n">
        <f aca="false">E60+E68</f>
        <v>7.59935729412528</v>
      </c>
      <c r="F69" s="162" t="n">
        <f aca="false">E69+C69</f>
        <v>44.9207210205873</v>
      </c>
      <c r="G69" s="163" t="n">
        <f aca="false">F69/F$10</f>
        <v>10.0940903825867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491.056216036902</v>
      </c>
      <c r="D78" s="152" t="n">
        <f aca="false">C78/$F$10</f>
        <v>110.344752154263</v>
      </c>
      <c r="E78" s="161" t="n">
        <f aca="false">E26+E33+E44+E55+E69</f>
        <v>115.049099925545</v>
      </c>
      <c r="F78" s="152" t="n">
        <f aca="false">E78+C78</f>
        <v>606.105315962447</v>
      </c>
      <c r="G78" s="153" t="n">
        <f aca="false">F78/$F$10</f>
        <v>136.197320561424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435.18269238</v>
      </c>
      <c r="D79" s="187" t="n">
        <f aca="false">C79/F10</f>
        <v>97.789468423891</v>
      </c>
      <c r="E79" s="187" t="n">
        <f aca="false">C79*0.24</f>
        <v>104.4438461712</v>
      </c>
      <c r="F79" s="187" t="n">
        <f aca="false">E79+C79</f>
        <v>539.6265385512</v>
      </c>
      <c r="G79" s="188" t="n">
        <f aca="false">F79/F10</f>
        <v>121.258940845625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istem rutier Intr. serg. Apostol Constantin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212"/>
      <c r="D8" s="212"/>
      <c r="E8" s="213" t="n">
        <f aca="false">'DEVIZ GENERAL'!F10</f>
        <v>4.4502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1.2</v>
      </c>
      <c r="F15" s="225" t="n">
        <f aca="false">E15/$E$8</f>
        <v>0.269650802211137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1.2</v>
      </c>
      <c r="F30" s="234" t="n">
        <f aca="false">SUM(F13:F15)</f>
        <v>0.269650802211137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0.288</v>
      </c>
      <c r="F31" s="235" t="n">
        <f aca="false">0.24*F30</f>
        <v>0.0647161925306728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1.488</v>
      </c>
      <c r="F32" s="238" t="n">
        <f aca="false">F30+F31</f>
        <v>0.334366994741809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istem rutier Intr. serg. Apostol Constantin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5.11.2013   1 EURO =</v>
      </c>
      <c r="B8" s="248"/>
      <c r="C8" s="249" t="n">
        <f aca="false">'CAP. 1'!E8</f>
        <v>4.4502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9301604422273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7063502763921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6365107186194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6714304975057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85317513819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706350276392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4592602579659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4592602579659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6714304975057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7179902026875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6830704238012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4709001842614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6830704238012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0.21759134619</v>
      </c>
      <c r="D32" s="255" t="n">
        <f aca="false">C32/C$8</f>
        <v>0.0488947342119455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02759134619</v>
      </c>
      <c r="D33" s="278" t="n">
        <f aca="false">SUM(D17:D32)</f>
        <v>1.35445403491753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02759134619</v>
      </c>
      <c r="D34" s="279" t="n">
        <f aca="false">D33</f>
        <v>1.35445403491753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3.91664423142</v>
      </c>
      <c r="D36" s="284" t="n">
        <f aca="false">C36/C$8</f>
        <v>0.880105215815019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5.87496634713</v>
      </c>
      <c r="D37" s="284" t="n">
        <f aca="false">C37/C$8</f>
        <v>1.32015782372253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3.26387019285</v>
      </c>
      <c r="D38" s="284" t="n">
        <f aca="false">C38/C$8</f>
        <v>0.733421013179183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13.0554807714</v>
      </c>
      <c r="D39" s="288" t="n">
        <f aca="false">C39/C$8</f>
        <v>2.93368405271673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1.30554807714</v>
      </c>
      <c r="D52" s="309" t="n">
        <f aca="false">C52/C$8</f>
        <v>0.293368405271673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1.95832211571</v>
      </c>
      <c r="D53" s="309" t="n">
        <f aca="false">C53/C$8</f>
        <v>0.44005260790751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3.26387019285</v>
      </c>
      <c r="D54" s="313" t="n">
        <f aca="false">C54/C$8</f>
        <v>0.733421013179183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26.24694231044</v>
      </c>
      <c r="D55" s="313" t="n">
        <f aca="false">C55/C$8</f>
        <v>5.89792420799964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4.85264423142</v>
      </c>
      <c r="D56" s="315" t="n">
        <f aca="false">(D15+D39+D46+D50+D54)*0.24</f>
        <v>1.09043284153971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31.09958654186</v>
      </c>
      <c r="D57" s="313" t="n">
        <f aca="false">C57/C$8</f>
        <v>6.98835704953935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istem rutier Intr. serg. Apostol Constantin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5.11.2013   1 EURO =</v>
      </c>
      <c r="B8" s="317"/>
      <c r="C8" s="317"/>
      <c r="D8" s="317"/>
      <c r="E8" s="318" t="n">
        <f aca="false">'DEVIZ GENERAL'!F10</f>
        <v>4.4502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1/1000</f>
        <v>426.28791</v>
      </c>
      <c r="F13" s="325" t="n">
        <f aca="false">E13/E$8</f>
        <v>95.790730753674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426.28791</v>
      </c>
      <c r="F17" s="336" t="n">
        <f aca="false">SUM(F13:F16)</f>
        <v>95.790730753674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102.3090984</v>
      </c>
      <c r="F18" s="340" t="n">
        <f aca="false">0.24*F17</f>
        <v>22.9897753808818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528.5970084</v>
      </c>
      <c r="F19" s="344" t="n">
        <f aca="false">F17+F18</f>
        <v>118.780506134556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29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426.28791</v>
      </c>
      <c r="F53" s="344" t="n">
        <f aca="false">F17+F24+F44</f>
        <v>95.790730753674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102.3090984</v>
      </c>
      <c r="F54" s="386" t="n">
        <f aca="false">0.24*F53</f>
        <v>22.9897753808818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528.5970084</v>
      </c>
      <c r="F55" s="344" t="n">
        <f aca="false">SUM(F53:F54)</f>
        <v>118.780506134556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istem rutier Intr. serg. Apostol Constantin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388" t="n">
        <f aca="false">'DEVIZ GENERAL'!F10</f>
        <v>4.4502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7.69478238</v>
      </c>
      <c r="D13" s="396" t="n">
        <f aca="false">C13/$C$8</f>
        <v>1.72908686800593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0.85497582</v>
      </c>
      <c r="D14" s="396" t="n">
        <f aca="false">C14/$C$8</f>
        <v>0.19212076311177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8.5497582</v>
      </c>
      <c r="D15" s="402" t="n">
        <f aca="false">C15/$C$8</f>
        <v>1.9212076311177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2.1759134619</v>
      </c>
      <c r="D17" s="396" t="n">
        <f aca="false">C17/$C$8</f>
        <v>0.488947342119455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3.48146153904</v>
      </c>
      <c r="D18" s="396" t="n">
        <f aca="false">C18/$C$8</f>
        <v>0.782315747391128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5.65737500094</v>
      </c>
      <c r="D21" s="402" t="n">
        <f aca="false">C21/$C$8</f>
        <v>1.27126308951058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23.114230525522</v>
      </c>
      <c r="D23" s="396" t="n">
        <f aca="false">C23/$C$8</f>
        <v>5.19397566975012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23.114230525522</v>
      </c>
      <c r="D24" s="413" t="n">
        <f aca="false">C24/$C$8</f>
        <v>5.19397566975012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37.321363726462</v>
      </c>
      <c r="D25" s="416" t="n">
        <f aca="false">C25/$C$8</f>
        <v>8.38644639037841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7.59935729412528</v>
      </c>
      <c r="D26" s="419" t="n">
        <f aca="false">C26/$C$8</f>
        <v>1.70764399220828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44.9207210205873</v>
      </c>
      <c r="D27" s="416" t="n">
        <f aca="false">C27/$C$8</f>
        <v>10.0940903825867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istem rutier Intr. serg. Apostol Constantin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5.11.2013   1 EURO =</v>
      </c>
      <c r="B6" s="421"/>
      <c r="C6" s="421"/>
      <c r="D6" s="421"/>
      <c r="E6" s="421"/>
      <c r="F6" s="11" t="n">
        <f aca="false">'DEVIZ GENERAL'!F10</f>
        <v>4.4502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66483.31</v>
      </c>
      <c r="F14" s="435" t="n">
        <f aca="false">D14*E14</f>
        <v>66483.31</v>
      </c>
      <c r="G14" s="436" t="n">
        <f aca="false">F14/$F$6</f>
        <v>14939.3982292931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219421.33</v>
      </c>
      <c r="F15" s="435" t="n">
        <f aca="false">D15*E15</f>
        <v>219421.33</v>
      </c>
      <c r="G15" s="436" t="n">
        <f aca="false">F15/$F$6</f>
        <v>49305.9480472788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13907.4</v>
      </c>
      <c r="F16" s="435" t="n">
        <f aca="false">D16*E16</f>
        <v>13907.4</v>
      </c>
      <c r="G16" s="436" t="n">
        <f aca="false">F16/$F$6</f>
        <v>3125.11797222597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5602.29</v>
      </c>
      <c r="F17" s="435" t="n">
        <f aca="false">D17*E17</f>
        <v>5602.29</v>
      </c>
      <c r="G17" s="436" t="n">
        <f aca="false">F17/$F$6</f>
        <v>1258.88499393286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305414.33</v>
      </c>
      <c r="G18" s="440" t="n">
        <f aca="false">F18/$F$6</f>
        <v>68629.3492427307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28070.04</v>
      </c>
      <c r="F20" s="435" t="n">
        <f aca="false">D20*E20</f>
        <v>28070.04</v>
      </c>
      <c r="G20" s="436" t="n">
        <f aca="false">F20/$F$6</f>
        <v>6307.59067008224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51567.81</v>
      </c>
      <c r="F21" s="435" t="n">
        <f aca="false">D21*E21</f>
        <v>51567.81</v>
      </c>
      <c r="G21" s="436" t="n">
        <f aca="false">F21/$F$6</f>
        <v>11587.7511123096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79637.85</v>
      </c>
      <c r="G22" s="440" t="n">
        <f aca="false">F22/$F$6</f>
        <v>17895.3417823918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32</v>
      </c>
      <c r="C24" s="434" t="s">
        <v>233</v>
      </c>
      <c r="D24" s="67" t="n">
        <v>1</v>
      </c>
      <c r="E24" s="431" t="n">
        <v>11556.1</v>
      </c>
      <c r="F24" s="435" t="n">
        <f aca="false">D24*E24</f>
        <v>11556.1</v>
      </c>
      <c r="G24" s="436" t="n">
        <f aca="false">F24/$F$6</f>
        <v>2596.75969619343</v>
      </c>
    </row>
    <row r="25" customFormat="false" ht="12.75" hidden="false" customHeight="false" outlineLevel="0" collapsed="false">
      <c r="A25" s="428"/>
      <c r="B25" s="437" t="s">
        <v>242</v>
      </c>
      <c r="C25" s="434" t="s">
        <v>233</v>
      </c>
      <c r="D25" s="67" t="n">
        <v>1</v>
      </c>
      <c r="E25" s="431" t="n">
        <v>29679.63</v>
      </c>
      <c r="F25" s="435" t="n">
        <f aca="false">D25*E25</f>
        <v>29679.63</v>
      </c>
      <c r="G25" s="436" t="n">
        <f aca="false">F25/$F$6</f>
        <v>6669.2800323581</v>
      </c>
    </row>
    <row r="26" customFormat="false" ht="12.75" hidden="false" customHeight="false" outlineLevel="0" collapsed="false">
      <c r="A26" s="433"/>
      <c r="B26" s="429" t="s">
        <v>243</v>
      </c>
      <c r="C26" s="184"/>
      <c r="D26" s="438"/>
      <c r="E26" s="438"/>
      <c r="F26" s="439" t="n">
        <f aca="false">SUM(F24:F25)</f>
        <v>41235.73</v>
      </c>
      <c r="G26" s="439" t="n">
        <f aca="false">SUM(G24:G25)</f>
        <v>9266.03972855153</v>
      </c>
    </row>
    <row r="27" customFormat="false" ht="13.5" hidden="false" customHeight="false" outlineLevel="0" collapsed="false">
      <c r="A27" s="441"/>
      <c r="B27" s="442" t="s">
        <v>244</v>
      </c>
      <c r="C27" s="443"/>
      <c r="D27" s="444"/>
      <c r="E27" s="444"/>
      <c r="F27" s="445" t="n">
        <f aca="false">F18+F22+F26</f>
        <v>426287.91</v>
      </c>
      <c r="G27" s="445" t="n">
        <f aca="false">G18+G22+G26</f>
        <v>95790.730753674</v>
      </c>
    </row>
    <row r="28" customFormat="false" ht="12.75" hidden="false" customHeight="false" outlineLevel="0" collapsed="false">
      <c r="A28" s="446" t="s">
        <v>245</v>
      </c>
      <c r="B28" s="447" t="s">
        <v>246</v>
      </c>
      <c r="C28" s="448"/>
      <c r="D28" s="360"/>
      <c r="E28" s="360"/>
      <c r="F28" s="449"/>
      <c r="G28" s="450"/>
    </row>
    <row r="29" customFormat="false" ht="12.75" hidden="false" customHeight="false" outlineLevel="0" collapsed="false">
      <c r="A29" s="451"/>
      <c r="B29" s="452" t="s">
        <v>247</v>
      </c>
      <c r="C29" s="434"/>
      <c r="D29" s="67"/>
      <c r="E29" s="431"/>
      <c r="F29" s="435"/>
      <c r="G29" s="436"/>
    </row>
    <row r="30" customFormat="false" ht="13.5" hidden="false" customHeight="false" outlineLevel="0" collapsed="false">
      <c r="A30" s="453"/>
      <c r="B30" s="454" t="s">
        <v>248</v>
      </c>
      <c r="C30" s="455"/>
      <c r="D30" s="456"/>
      <c r="E30" s="456"/>
      <c r="F30" s="457" t="n">
        <f aca="false">F29</f>
        <v>0</v>
      </c>
      <c r="G30" s="458" t="n">
        <f aca="false">G29</f>
        <v>0</v>
      </c>
    </row>
    <row r="31" customFormat="false" ht="12.75" hidden="false" customHeight="false" outlineLevel="0" collapsed="false">
      <c r="A31" s="459"/>
      <c r="B31" s="138" t="s">
        <v>64</v>
      </c>
      <c r="C31" s="448"/>
      <c r="D31" s="360"/>
      <c r="E31" s="360"/>
      <c r="F31" s="449" t="n">
        <f aca="false">F27+F30</f>
        <v>426287.91</v>
      </c>
      <c r="G31" s="450" t="n">
        <f aca="false">G27+G30</f>
        <v>95790.730753674</v>
      </c>
    </row>
    <row r="32" customFormat="false" ht="12.75" hidden="false" customHeight="false" outlineLevel="0" collapsed="false">
      <c r="A32" s="460"/>
      <c r="B32" s="461" t="s">
        <v>159</v>
      </c>
      <c r="C32" s="434"/>
      <c r="D32" s="462"/>
      <c r="E32" s="462"/>
      <c r="F32" s="462" t="n">
        <f aca="false">F31*0.24</f>
        <v>102309.0984</v>
      </c>
      <c r="G32" s="463" t="n">
        <f aca="false">G31*0.24</f>
        <v>22989.7753808818</v>
      </c>
    </row>
    <row r="33" customFormat="false" ht="13.5" hidden="false" customHeight="false" outlineLevel="0" collapsed="false">
      <c r="A33" s="441"/>
      <c r="B33" s="442" t="s">
        <v>249</v>
      </c>
      <c r="C33" s="443"/>
      <c r="D33" s="444"/>
      <c r="E33" s="444"/>
      <c r="F33" s="445" t="n">
        <f aca="false">F31+F32</f>
        <v>528597.0084</v>
      </c>
      <c r="G33" s="464" t="n">
        <f aca="false">G31+G32</f>
        <v>118780.506134556</v>
      </c>
    </row>
    <row r="36" customFormat="false" ht="12.75" hidden="false" customHeight="false" outlineLevel="0" collapsed="false">
      <c r="A36" s="202"/>
      <c r="B36" s="202" t="s">
        <v>68</v>
      </c>
      <c r="C36" s="239"/>
      <c r="D36" s="202"/>
      <c r="E36" s="202"/>
      <c r="F36" s="202" t="s">
        <v>69</v>
      </c>
    </row>
    <row r="37" customFormat="false" ht="12.75" hidden="false" customHeight="false" outlineLevel="0" collapsed="false">
      <c r="A37" s="201"/>
      <c r="B37" s="201"/>
      <c r="C37" s="205"/>
      <c r="F37" s="103"/>
      <c r="G37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Ilona</cp:lastModifiedBy>
  <cp:lastPrinted>2012-03-13T09:49:43Z</cp:lastPrinted>
  <dcterms:modified xsi:type="dcterms:W3CDTF">2013-11-29T07:07:44Z</dcterms:modified>
  <cp:revision>0</cp:revision>
  <dc:subject/>
  <dc:title/>
</cp:coreProperties>
</file>